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Soma</t>
  </si>
  <si>
    <t xml:space="preserve">radius =</t>
  </si>
  <si>
    <t xml:space="preserve">cm</t>
  </si>
  <si>
    <t xml:space="preserve"> Invag_Fac =</t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Volume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K1</t>
  </si>
  <si>
    <t xml:space="preserve">K2</t>
  </si>
  <si>
    <t xml:space="preserve">Sphere</t>
  </si>
  <si>
    <t xml:space="preserve">neuO_1</t>
  </si>
  <si>
    <t xml:space="preserve">neuO_2</t>
  </si>
  <si>
    <t xml:space="preserve">neuO_3</t>
  </si>
  <si>
    <t xml:space="preserve">neuO_4</t>
  </si>
  <si>
    <t xml:space="preserve">neuO_5</t>
  </si>
  <si>
    <t xml:space="preserve">neuO_6</t>
  </si>
  <si>
    <t xml:space="preserve">neuO_7</t>
  </si>
  <si>
    <t xml:space="preserve">neuO_8</t>
  </si>
  <si>
    <t xml:space="preserve">neuO_9</t>
  </si>
  <si>
    <t xml:space="preserve">neuO_10</t>
  </si>
  <si>
    <t xml:space="preserve">neuO_11</t>
  </si>
  <si>
    <t xml:space="preserve">neuO_12</t>
  </si>
  <si>
    <t xml:space="preserve">neuO_13</t>
  </si>
  <si>
    <t xml:space="preserve">neuO_14</t>
  </si>
  <si>
    <t xml:space="preserve">neuO_15</t>
  </si>
  <si>
    <t xml:space="preserve">length =</t>
  </si>
  <si>
    <t xml:space="preserve">axon_area =</t>
  </si>
  <si>
    <t xml:space="preserve">Cylinder_Open_End</t>
  </si>
  <si>
    <t xml:space="preserve">neuC_1</t>
  </si>
  <si>
    <t xml:space="preserve">neuC_2</t>
  </si>
  <si>
    <t xml:space="preserve">neuC_3</t>
  </si>
  <si>
    <t xml:space="preserve">neuC_4</t>
  </si>
  <si>
    <t xml:space="preserve">neuC_5</t>
  </si>
  <si>
    <t xml:space="preserve">neuC_6</t>
  </si>
  <si>
    <t xml:space="preserve">neuC_7</t>
  </si>
  <si>
    <t xml:space="preserve">neuC_8</t>
  </si>
  <si>
    <t xml:space="preserve">neuC_9</t>
  </si>
  <si>
    <t xml:space="preserve">neuC_10</t>
  </si>
  <si>
    <t xml:space="preserve">neuC_11</t>
  </si>
  <si>
    <t xml:space="preserve">neuC_12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17" min="6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2.75" hidden="false" customHeight="false" outlineLevel="0" collapsed="false">
      <c r="A4" s="4" t="s">
        <v>3</v>
      </c>
      <c r="B4" s="5" t="n">
        <v>2</v>
      </c>
      <c r="C4" s="7"/>
    </row>
    <row r="5" customFormat="false" ht="12.75" hidden="false" customHeight="false" outlineLevel="0" collapsed="false">
      <c r="A5" s="8"/>
      <c r="B5" s="9"/>
      <c r="C5" s="10"/>
    </row>
    <row r="6" customFormat="false" ht="14.25" hidden="false" customHeight="false" outlineLevel="0" collapsed="false">
      <c r="A6" s="4" t="s">
        <v>4</v>
      </c>
      <c r="B6" s="5" t="n">
        <f aca="false">$B$4*4*PI()*$B$3^2</f>
        <v>6.4339817545519E-005</v>
      </c>
      <c r="C6" s="6" t="s">
        <v>5</v>
      </c>
    </row>
    <row r="7" customFormat="false" ht="14.25" hidden="false" customHeight="false" outlineLevel="0" collapsed="false">
      <c r="A7" s="4" t="s">
        <v>6</v>
      </c>
      <c r="B7" s="5" t="n">
        <f aca="false">4/3*PI()*$B$3^3</f>
        <v>1.71572846788051E-008</v>
      </c>
      <c r="C7" s="6" t="s">
        <v>7</v>
      </c>
    </row>
    <row r="8" customFormat="false" ht="12.75" hidden="false" customHeight="false" outlineLevel="0" collapsed="false">
      <c r="A8" s="4" t="s">
        <v>8</v>
      </c>
      <c r="B8" s="5" t="n">
        <v>0.0625</v>
      </c>
      <c r="C8" s="6"/>
    </row>
    <row r="9" customFormat="false" ht="12.75" hidden="false" customHeight="false" outlineLevel="0" collapsed="false">
      <c r="A9" s="4" t="s">
        <v>9</v>
      </c>
      <c r="B9" s="5" t="n">
        <v>0.016</v>
      </c>
      <c r="C9" s="6"/>
    </row>
    <row r="10" customFormat="false" ht="12.7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11"/>
      <c r="B11" s="12" t="s">
        <v>10</v>
      </c>
      <c r="C11" s="13"/>
    </row>
    <row r="12" s="16" customFormat="true" ht="13.5" hidden="false" customHeight="false" outlineLevel="0" collapsed="false">
      <c r="A12" s="14"/>
      <c r="B12" s="15"/>
      <c r="C12" s="14"/>
    </row>
    <row r="13" s="16" customFormat="true" ht="12.75" hidden="false" customHeight="false" outlineLevel="0" collapsed="false">
      <c r="A13" s="14"/>
      <c r="B13" s="15"/>
      <c r="C13" s="14"/>
    </row>
    <row r="14" customFormat="false" ht="13.5" hidden="false" customHeight="false" outlineLevel="0" collapsed="false"/>
    <row r="15" s="21" customFormat="true" ht="13.5" hidden="false" customHeight="false" outlineLevel="0" collapsed="false">
      <c r="A15" s="17"/>
      <c r="B15" s="18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19" t="s">
        <v>17</v>
      </c>
      <c r="I15" s="19" t="s">
        <v>18</v>
      </c>
      <c r="J15" s="19" t="s">
        <v>19</v>
      </c>
      <c r="K15" s="19" t="s">
        <v>20</v>
      </c>
      <c r="L15" s="19" t="s">
        <v>21</v>
      </c>
      <c r="M15" s="19" t="s">
        <v>22</v>
      </c>
      <c r="N15" s="19" t="s">
        <v>23</v>
      </c>
      <c r="O15" s="19" t="s">
        <v>24</v>
      </c>
      <c r="P15" s="19" t="s">
        <v>25</v>
      </c>
      <c r="Q15" s="20"/>
    </row>
    <row r="16" customFormat="false" ht="12.75" hidden="false" customHeight="false" outlineLevel="0" collapsed="false">
      <c r="A16" s="22" t="s">
        <v>1</v>
      </c>
      <c r="B16" s="5" t="n">
        <v>0.0004</v>
      </c>
      <c r="C16" s="5" t="n">
        <v>0.0003</v>
      </c>
      <c r="D16" s="5" t="n">
        <v>0.0006</v>
      </c>
      <c r="E16" s="5" t="n">
        <v>0.0004</v>
      </c>
      <c r="F16" s="5" t="n">
        <v>0.0002</v>
      </c>
      <c r="G16" s="5" t="n">
        <v>0.0004</v>
      </c>
      <c r="H16" s="5" t="n">
        <v>0.0003</v>
      </c>
      <c r="I16" s="5" t="n">
        <v>0.0001</v>
      </c>
      <c r="J16" s="5" t="n">
        <v>0.0001</v>
      </c>
      <c r="K16" s="5" t="n">
        <v>0.0001</v>
      </c>
      <c r="L16" s="5" t="n">
        <v>0.0001</v>
      </c>
      <c r="M16" s="5" t="n">
        <v>0.0001</v>
      </c>
      <c r="N16" s="5" t="n">
        <v>0.0001</v>
      </c>
      <c r="O16" s="5" t="n">
        <v>0.0001</v>
      </c>
      <c r="P16" s="5" t="n">
        <v>0.0001</v>
      </c>
      <c r="Q16" s="23" t="s">
        <v>2</v>
      </c>
    </row>
    <row r="17" customFormat="false" ht="12.75" hidden="false" customHeight="false" outlineLevel="0" collapsed="false">
      <c r="A17" s="22" t="s">
        <v>26</v>
      </c>
      <c r="B17" s="5" t="n">
        <v>0.003</v>
      </c>
      <c r="C17" s="5" t="n">
        <v>0.0035</v>
      </c>
      <c r="D17" s="5" t="n">
        <v>0.0015</v>
      </c>
      <c r="E17" s="5" t="n">
        <v>0.0018</v>
      </c>
      <c r="F17" s="5" t="n">
        <v>0.0035</v>
      </c>
      <c r="G17" s="5" t="n">
        <v>0.0012</v>
      </c>
      <c r="H17" s="5" t="n">
        <v>0.0012</v>
      </c>
      <c r="I17" s="5" t="n">
        <v>0.0035</v>
      </c>
      <c r="J17" s="5" t="n">
        <v>0.0032</v>
      </c>
      <c r="K17" s="5" t="n">
        <v>0.003</v>
      </c>
      <c r="L17" s="5" t="n">
        <v>0.0024</v>
      </c>
      <c r="M17" s="5" t="n">
        <v>0.0018</v>
      </c>
      <c r="N17" s="5" t="n">
        <v>0.0016</v>
      </c>
      <c r="O17" s="5" t="n">
        <v>0.0015</v>
      </c>
      <c r="P17" s="5" t="n">
        <v>0.0012</v>
      </c>
      <c r="Q17" s="23" t="s">
        <v>2</v>
      </c>
    </row>
    <row r="18" customFormat="false" ht="12.75" hidden="false" customHeight="false" outlineLevel="0" collapsed="false">
      <c r="A18" s="22" t="s">
        <v>3</v>
      </c>
      <c r="B18" s="5" t="n">
        <v>2</v>
      </c>
      <c r="C18" s="5" t="n">
        <v>2</v>
      </c>
      <c r="D18" s="5" t="n">
        <v>2</v>
      </c>
      <c r="E18" s="5" t="n">
        <v>2</v>
      </c>
      <c r="F18" s="5" t="n">
        <v>2</v>
      </c>
      <c r="G18" s="5" t="n">
        <v>2</v>
      </c>
      <c r="H18" s="5" t="n">
        <v>2</v>
      </c>
      <c r="I18" s="5" t="n">
        <v>2</v>
      </c>
      <c r="J18" s="5" t="n">
        <v>2</v>
      </c>
      <c r="K18" s="5" t="n">
        <v>2</v>
      </c>
      <c r="L18" s="5" t="n">
        <v>2</v>
      </c>
      <c r="M18" s="5" t="n">
        <v>2</v>
      </c>
      <c r="N18" s="5" t="n">
        <v>2</v>
      </c>
      <c r="O18" s="5" t="n">
        <v>2</v>
      </c>
      <c r="P18" s="5" t="n">
        <v>2</v>
      </c>
      <c r="Q18" s="24"/>
    </row>
    <row r="19" s="28" customFormat="tru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</row>
    <row r="20" customFormat="false" ht="14.25" hidden="false" customHeight="false" outlineLevel="0" collapsed="false">
      <c r="A20" s="22" t="s">
        <v>4</v>
      </c>
      <c r="B20" s="29" t="n">
        <f aca="false">B18*2*PI()*B16*B17</f>
        <v>1.5079644737231E-005</v>
      </c>
      <c r="C20" s="29" t="n">
        <f aca="false">C18*2*PI()*C16*C17</f>
        <v>1.31946891450771E-005</v>
      </c>
      <c r="D20" s="29" t="n">
        <f aca="false">D18*2*PI()*D16*D17</f>
        <v>1.13097335529233E-005</v>
      </c>
      <c r="E20" s="29" t="n">
        <f aca="false">E18*2*PI()*E16*E17</f>
        <v>9.0477868423386E-006</v>
      </c>
      <c r="F20" s="29" t="n">
        <f aca="false">F18*2*PI()*F16*F17</f>
        <v>8.79645943005142E-006</v>
      </c>
      <c r="G20" s="29" t="n">
        <f aca="false">G18*2*PI()*G16*G17</f>
        <v>6.0318578948924E-006</v>
      </c>
      <c r="H20" s="29" t="n">
        <f aca="false">H18*2*PI()*H16*H17</f>
        <v>4.5238934211693E-006</v>
      </c>
      <c r="I20" s="29" t="n">
        <f aca="false">I18*2*PI()*I16*I17</f>
        <v>4.39822971502571E-006</v>
      </c>
      <c r="J20" s="29" t="n">
        <f aca="false">J18*2*PI()*J16*J17</f>
        <v>4.02123859659494E-006</v>
      </c>
      <c r="K20" s="29" t="n">
        <f aca="false">K18*2*PI()*K16*K17</f>
        <v>3.76991118430775E-006</v>
      </c>
      <c r="L20" s="29" t="n">
        <f aca="false">L18*2*PI()*L16*L17</f>
        <v>3.0159289474462E-006</v>
      </c>
      <c r="M20" s="29" t="n">
        <f aca="false">M18*2*PI()*M16*M17</f>
        <v>2.26194671058465E-006</v>
      </c>
      <c r="N20" s="29" t="n">
        <f aca="false">N18*2*PI()*N16*N17</f>
        <v>2.01061929829747E-006</v>
      </c>
      <c r="O20" s="29" t="n">
        <f aca="false">O18*2*PI()*O16*O17</f>
        <v>1.88495559215388E-006</v>
      </c>
      <c r="P20" s="29" t="n">
        <f aca="false">P18*2*PI()*P16*P17</f>
        <v>1.5079644737231E-006</v>
      </c>
      <c r="Q20" s="23" t="s">
        <v>5</v>
      </c>
    </row>
    <row r="21" customFormat="false" ht="14.25" hidden="false" customHeight="false" outlineLevel="0" collapsed="false">
      <c r="A21" s="22" t="s">
        <v>27</v>
      </c>
      <c r="B21" s="29" t="n">
        <f aca="false">PI()*B16^2</f>
        <v>5.02654824574367E-007</v>
      </c>
      <c r="C21" s="29" t="n">
        <f aca="false">PI()*C16^2</f>
        <v>2.82743338823081E-007</v>
      </c>
      <c r="D21" s="29" t="n">
        <f aca="false">PI()*D16^2</f>
        <v>1.13097335529233E-006</v>
      </c>
      <c r="E21" s="29" t="n">
        <f aca="false">PI()*E16^2</f>
        <v>5.02654824574367E-007</v>
      </c>
      <c r="F21" s="29" t="n">
        <f aca="false">PI()*F16^2</f>
        <v>1.25663706143592E-007</v>
      </c>
      <c r="G21" s="29" t="n">
        <f aca="false">PI()*G16^2</f>
        <v>5.02654824574367E-007</v>
      </c>
      <c r="H21" s="29" t="n">
        <f aca="false">PI()*H16^2</f>
        <v>2.82743338823081E-007</v>
      </c>
      <c r="I21" s="29" t="n">
        <f aca="false">PI()*I16^2</f>
        <v>3.14159265358979E-008</v>
      </c>
      <c r="J21" s="29" t="n">
        <f aca="false">PI()*J16^2</f>
        <v>3.14159265358979E-008</v>
      </c>
      <c r="K21" s="29" t="n">
        <f aca="false">PI()*K16^2</f>
        <v>3.14159265358979E-008</v>
      </c>
      <c r="L21" s="29" t="n">
        <f aca="false">PI()*L16^2</f>
        <v>3.14159265358979E-008</v>
      </c>
      <c r="M21" s="29" t="n">
        <f aca="false">PI()*M16^2</f>
        <v>3.14159265358979E-008</v>
      </c>
      <c r="N21" s="29" t="n">
        <f aca="false">PI()*N16^2</f>
        <v>3.14159265358979E-008</v>
      </c>
      <c r="O21" s="29" t="n">
        <f aca="false">PI()*O16^2</f>
        <v>3.14159265358979E-008</v>
      </c>
      <c r="P21" s="29" t="n">
        <f aca="false">PI()*P16^2</f>
        <v>3.14159265358979E-008</v>
      </c>
      <c r="Q21" s="23" t="s">
        <v>5</v>
      </c>
    </row>
    <row r="22" customFormat="false" ht="14.25" hidden="false" customHeight="false" outlineLevel="0" collapsed="false">
      <c r="A22" s="22" t="s">
        <v>6</v>
      </c>
      <c r="B22" s="30" t="n">
        <f aca="false">PI()*B16^2*B17</f>
        <v>1.5079644737231E-009</v>
      </c>
      <c r="C22" s="30" t="n">
        <f aca="false">PI()*C16^2*C17</f>
        <v>9.89601685880785E-010</v>
      </c>
      <c r="D22" s="30" t="n">
        <f aca="false">PI()*D16^2*D17</f>
        <v>1.69646003293849E-009</v>
      </c>
      <c r="E22" s="30" t="n">
        <f aca="false">PI()*E16^2*E17</f>
        <v>9.0477868423386E-010</v>
      </c>
      <c r="F22" s="30" t="n">
        <f aca="false">PI()*F16^2*F17</f>
        <v>4.39822971502571E-010</v>
      </c>
      <c r="G22" s="30" t="n">
        <f aca="false">PI()*G16^2*G17</f>
        <v>6.0318578948924E-010</v>
      </c>
      <c r="H22" s="30" t="n">
        <f aca="false">PI()*H16^2*H17</f>
        <v>3.39292006587698E-010</v>
      </c>
      <c r="I22" s="30" t="n">
        <f aca="false">PI()*I16^2*I17</f>
        <v>1.09955742875643E-010</v>
      </c>
      <c r="J22" s="30" t="n">
        <f aca="false">PI()*J16^2*J17</f>
        <v>1.00530964914873E-010</v>
      </c>
      <c r="K22" s="30" t="n">
        <f aca="false">PI()*K16^2*K17</f>
        <v>9.42477796076938E-011</v>
      </c>
      <c r="L22" s="30" t="n">
        <f aca="false">PI()*L16^2*L17</f>
        <v>7.5398223686155E-011</v>
      </c>
      <c r="M22" s="30" t="n">
        <f aca="false">PI()*M16^2*M17</f>
        <v>5.65486677646163E-011</v>
      </c>
      <c r="N22" s="30" t="n">
        <f aca="false">PI()*N16^2*N17</f>
        <v>5.02654824574367E-011</v>
      </c>
      <c r="O22" s="30" t="n">
        <f aca="false">PI()*O16^2*O17</f>
        <v>4.71238898038469E-011</v>
      </c>
      <c r="P22" s="30" t="n">
        <f aca="false">PI()*P16^2*P17</f>
        <v>3.76991118430775E-011</v>
      </c>
      <c r="Q22" s="31" t="s">
        <v>7</v>
      </c>
    </row>
    <row r="23" customFormat="false" ht="12.75" hidden="false" customHeight="false" outlineLevel="0" collapsed="false">
      <c r="A23" s="22" t="s">
        <v>8</v>
      </c>
      <c r="B23" s="30" t="n">
        <f aca="false">((B20/$B$6)/(B22/$B$7))*$B$8</f>
        <v>0.166666666666667</v>
      </c>
      <c r="C23" s="30" t="n">
        <f aca="false">((C20/$B$6)/(C22/$B$7))*$B$8</f>
        <v>0.222222222222222</v>
      </c>
      <c r="D23" s="30" t="n">
        <f aca="false">((D20/$B$6)/(D22/$B$7))*$B$8</f>
        <v>0.111111111111111</v>
      </c>
      <c r="E23" s="30" t="n">
        <f aca="false">((E20/$B$6)/(E22/$B$7))*$B$8</f>
        <v>0.166666666666667</v>
      </c>
      <c r="F23" s="30" t="n">
        <f aca="false">((F20/$B$6)/(F22/$B$7))*$B$8</f>
        <v>0.333333333333333</v>
      </c>
      <c r="G23" s="30" t="n">
        <f aca="false">((G20/$B$6)/(G22/$B$7))*$B$8</f>
        <v>0.166666666666667</v>
      </c>
      <c r="H23" s="30" t="n">
        <f aca="false">((H20/$B$6)/(H22/$B$7))*$B$8</f>
        <v>0.222222222222222</v>
      </c>
      <c r="I23" s="30" t="n">
        <f aca="false">((I20/$B$6)/(I22/$B$7))*$B$8</f>
        <v>0.666666666666667</v>
      </c>
      <c r="J23" s="30" t="n">
        <f aca="false">((J20/$B$6)/(J22/$B$7))*$B$8</f>
        <v>0.666666666666667</v>
      </c>
      <c r="K23" s="30" t="n">
        <f aca="false">((K20/$B$6)/(K22/$B$7))*$B$8</f>
        <v>0.666666666666667</v>
      </c>
      <c r="L23" s="30" t="n">
        <f aca="false">((L20/$B$6)/(L22/$B$7))*$B$8</f>
        <v>0.666666666666667</v>
      </c>
      <c r="M23" s="30" t="n">
        <f aca="false">((M20/$B$6)/(M22/$B$7))*$B$8</f>
        <v>0.666666666666667</v>
      </c>
      <c r="N23" s="30" t="n">
        <f aca="false">((N20/$B$6)/(N22/$B$7))*$B$8</f>
        <v>0.666666666666667</v>
      </c>
      <c r="O23" s="30" t="n">
        <f aca="false">((O20/$B$6)/(O22/$B$7))*$B$8</f>
        <v>0.666666666666667</v>
      </c>
      <c r="P23" s="30" t="n">
        <f aca="false">((P20/$B$6)/(P22/$B$7))*$B$8</f>
        <v>0.666666666666667</v>
      </c>
      <c r="Q23" s="31"/>
    </row>
    <row r="24" customFormat="false" ht="12.75" hidden="false" customHeight="false" outlineLevel="0" collapsed="false">
      <c r="A24" s="22" t="s">
        <v>9</v>
      </c>
      <c r="B24" s="30" t="n">
        <f aca="false">($B$6/B20)*$B$9</f>
        <v>0.0682666666666667</v>
      </c>
      <c r="C24" s="30" t="n">
        <f aca="false">($B$6/C20)*$B$9</f>
        <v>0.0780190476190476</v>
      </c>
      <c r="D24" s="30" t="n">
        <f aca="false">($B$6/D20)*$B$9</f>
        <v>0.0910222222222222</v>
      </c>
      <c r="E24" s="30" t="n">
        <f aca="false">($B$6/E20)*$B$9</f>
        <v>0.113777777777778</v>
      </c>
      <c r="F24" s="30" t="n">
        <f aca="false">($B$6/F20)*$B$9</f>
        <v>0.117028571428571</v>
      </c>
      <c r="G24" s="30" t="n">
        <f aca="false">($B$6/G20)*$B$9</f>
        <v>0.170666666666667</v>
      </c>
      <c r="H24" s="30" t="n">
        <f aca="false">($B$6/H20)*$B$9</f>
        <v>0.227555555555556</v>
      </c>
      <c r="I24" s="30" t="n">
        <f aca="false">($B$6/I20)*$B$9</f>
        <v>0.234057142857143</v>
      </c>
      <c r="J24" s="30" t="n">
        <f aca="false">($B$6/J20)*$B$9</f>
        <v>0.256</v>
      </c>
      <c r="K24" s="30" t="n">
        <f aca="false">($B$6/K20)*$B$9</f>
        <v>0.273066666666667</v>
      </c>
      <c r="L24" s="30" t="n">
        <f aca="false">($B$6/L20)*$B$9</f>
        <v>0.341333333333333</v>
      </c>
      <c r="M24" s="30" t="n">
        <f aca="false">($B$6/M20)*$B$9</f>
        <v>0.455111111111111</v>
      </c>
      <c r="N24" s="30" t="n">
        <f aca="false">($B$6/N20)*$B$9</f>
        <v>0.512</v>
      </c>
      <c r="O24" s="30" t="n">
        <f aca="false">($B$6/O20)*$B$9</f>
        <v>0.546133333333333</v>
      </c>
      <c r="P24" s="30" t="n">
        <f aca="false">($B$6/P20)*$B$9</f>
        <v>0.682666666666667</v>
      </c>
      <c r="Q24" s="31"/>
    </row>
    <row r="25" s="21" customFormat="true" ht="12.75" hidden="false" customHeight="false" outlineLevel="0" collapsed="false">
      <c r="A25" s="32"/>
      <c r="B25" s="33"/>
      <c r="C25" s="34"/>
    </row>
    <row r="26" s="21" customFormat="true" ht="13.5" hidden="false" customHeight="false" outlineLevel="0" collapsed="false">
      <c r="A26" s="35"/>
      <c r="B26" s="36" t="s">
        <v>28</v>
      </c>
      <c r="C26" s="37"/>
    </row>
    <row r="27" customFormat="false" ht="14.25" hidden="false" customHeight="false" outlineLevel="0" collapsed="false"/>
    <row r="28" s="41" customFormat="true" ht="13.5" hidden="false" customHeight="false" outlineLevel="0" collapsed="false">
      <c r="A28" s="38"/>
      <c r="B28" s="39" t="s">
        <v>29</v>
      </c>
      <c r="C28" s="2" t="s">
        <v>30</v>
      </c>
      <c r="D28" s="2" t="s">
        <v>31</v>
      </c>
      <c r="E28" s="2" t="s">
        <v>32</v>
      </c>
      <c r="F28" s="2" t="s">
        <v>33</v>
      </c>
      <c r="G28" s="2" t="s">
        <v>34</v>
      </c>
      <c r="H28" s="2" t="s">
        <v>35</v>
      </c>
      <c r="I28" s="2" t="s">
        <v>36</v>
      </c>
      <c r="J28" s="2" t="s">
        <v>37</v>
      </c>
      <c r="K28" s="2" t="s">
        <v>38</v>
      </c>
      <c r="L28" s="2" t="s">
        <v>39</v>
      </c>
      <c r="M28" s="2" t="s">
        <v>40</v>
      </c>
      <c r="N28" s="40"/>
    </row>
    <row r="29" customFormat="false" ht="12.75" hidden="false" customHeight="false" outlineLevel="0" collapsed="false">
      <c r="A29" s="42" t="s">
        <v>1</v>
      </c>
      <c r="B29" s="5" t="n">
        <v>0.0003</v>
      </c>
      <c r="C29" s="5" t="n">
        <v>0.0002</v>
      </c>
      <c r="D29" s="5" t="n">
        <v>0.0003</v>
      </c>
      <c r="E29" s="5" t="n">
        <v>0.0001</v>
      </c>
      <c r="F29" s="5" t="n">
        <v>0.0001</v>
      </c>
      <c r="G29" s="5" t="n">
        <v>0.0001</v>
      </c>
      <c r="H29" s="5" t="n">
        <v>0.0001</v>
      </c>
      <c r="I29" s="5" t="n">
        <v>0.0001</v>
      </c>
      <c r="J29" s="5" t="n">
        <v>0.0001</v>
      </c>
      <c r="K29" s="5" t="n">
        <v>0.0001</v>
      </c>
      <c r="L29" s="5" t="n">
        <v>0.0001</v>
      </c>
      <c r="M29" s="5" t="n">
        <v>0.0001</v>
      </c>
      <c r="N29" s="43" t="s">
        <v>2</v>
      </c>
    </row>
    <row r="30" customFormat="false" ht="12.75" hidden="false" customHeight="false" outlineLevel="0" collapsed="false">
      <c r="A30" s="42" t="s">
        <v>26</v>
      </c>
      <c r="B30" s="5" t="n">
        <v>0.0035</v>
      </c>
      <c r="C30" s="5" t="n">
        <v>0.0035</v>
      </c>
      <c r="D30" s="5" t="n">
        <v>0.0012</v>
      </c>
      <c r="E30" s="5" t="n">
        <v>0.0035</v>
      </c>
      <c r="F30" s="5" t="n">
        <v>0.003</v>
      </c>
      <c r="G30" s="5" t="n">
        <v>0.0024</v>
      </c>
      <c r="H30" s="5" t="n">
        <v>0.002</v>
      </c>
      <c r="I30" s="5" t="n">
        <v>0.0018</v>
      </c>
      <c r="J30" s="5" t="n">
        <v>0.0016</v>
      </c>
      <c r="K30" s="5" t="n">
        <v>0.0015</v>
      </c>
      <c r="L30" s="5" t="n">
        <v>0.0012</v>
      </c>
      <c r="M30" s="5" t="n">
        <v>0.0009</v>
      </c>
      <c r="N30" s="43" t="s">
        <v>2</v>
      </c>
    </row>
    <row r="31" customFormat="false" ht="12.75" hidden="false" customHeight="false" outlineLevel="0" collapsed="false">
      <c r="A31" s="42" t="s">
        <v>3</v>
      </c>
      <c r="B31" s="5" t="n">
        <v>2</v>
      </c>
      <c r="C31" s="5" t="n">
        <v>2</v>
      </c>
      <c r="D31" s="5" t="n">
        <v>2</v>
      </c>
      <c r="E31" s="5" t="n">
        <v>2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2</v>
      </c>
      <c r="L31" s="5" t="n">
        <v>2</v>
      </c>
      <c r="M31" s="5" t="n">
        <v>2</v>
      </c>
      <c r="N31" s="44"/>
    </row>
    <row r="32" s="48" customFormat="true" ht="12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7"/>
    </row>
    <row r="33" customFormat="false" ht="14.25" hidden="false" customHeight="false" outlineLevel="0" collapsed="false">
      <c r="A33" s="42" t="s">
        <v>4</v>
      </c>
      <c r="B33" s="29" t="n">
        <f aca="false">(B31*2*PI()*B29*B30)</f>
        <v>1.31946891450771E-005</v>
      </c>
      <c r="C33" s="29" t="n">
        <f aca="false">(C31*2*PI()*C29*C30)</f>
        <v>8.79645943005142E-006</v>
      </c>
      <c r="D33" s="29" t="n">
        <f aca="false">(D31*2*PI()*D29*D30)</f>
        <v>4.5238934211693E-006</v>
      </c>
      <c r="E33" s="29" t="n">
        <f aca="false">(E31*2*PI()*E29*E30)</f>
        <v>4.39822971502571E-006</v>
      </c>
      <c r="F33" s="29" t="n">
        <f aca="false">(F31*2*PI()*F29*F30)</f>
        <v>3.76991118430775E-006</v>
      </c>
      <c r="G33" s="29" t="n">
        <f aca="false">(G31*2*PI()*G29*G30)</f>
        <v>3.0159289474462E-006</v>
      </c>
      <c r="H33" s="29" t="n">
        <f aca="false">(H31*2*PI()*H29*H30)</f>
        <v>2.51327412287183E-006</v>
      </c>
      <c r="I33" s="29" t="n">
        <f aca="false">(I31*2*PI()*I29*I30)</f>
        <v>2.26194671058465E-006</v>
      </c>
      <c r="J33" s="29" t="n">
        <f aca="false">(J31*2*PI()*J29*J30)</f>
        <v>2.01061929829747E-006</v>
      </c>
      <c r="K33" s="29" t="n">
        <f aca="false">(K31*2*PI()*K29*K30)</f>
        <v>1.88495559215388E-006</v>
      </c>
      <c r="L33" s="29" t="n">
        <f aca="false">(L31*2*PI()*L29*L30)</f>
        <v>1.5079644737231E-006</v>
      </c>
      <c r="M33" s="29" t="n">
        <f aca="false">(M31*2*PI()*M29*M30)</f>
        <v>1.13097335529233E-006</v>
      </c>
      <c r="N33" s="43" t="s">
        <v>5</v>
      </c>
    </row>
    <row r="34" customFormat="false" ht="14.25" hidden="false" customHeight="false" outlineLevel="0" collapsed="false">
      <c r="A34" s="42" t="s">
        <v>6</v>
      </c>
      <c r="B34" s="30" t="n">
        <f aca="false">PI()*B29^2*B30</f>
        <v>9.89601685880785E-010</v>
      </c>
      <c r="C34" s="30" t="n">
        <f aca="false">PI()*C29^2*C30</f>
        <v>4.39822971502571E-010</v>
      </c>
      <c r="D34" s="30" t="n">
        <f aca="false">PI()*D29^2*D30</f>
        <v>3.39292006587698E-010</v>
      </c>
      <c r="E34" s="30" t="n">
        <f aca="false">PI()*E29^2*E30</f>
        <v>1.09955742875643E-010</v>
      </c>
      <c r="F34" s="30" t="n">
        <f aca="false">PI()*F29^2*F30</f>
        <v>9.42477796076938E-011</v>
      </c>
      <c r="G34" s="30" t="n">
        <f aca="false">PI()*G29^2*G30</f>
        <v>7.5398223686155E-011</v>
      </c>
      <c r="H34" s="30" t="n">
        <f aca="false">PI()*H29^2*H30</f>
        <v>6.28318530717959E-011</v>
      </c>
      <c r="I34" s="30" t="n">
        <f aca="false">PI()*I29^2*I30</f>
        <v>5.65486677646163E-011</v>
      </c>
      <c r="J34" s="30" t="n">
        <f aca="false">PI()*J29^2*J30</f>
        <v>5.02654824574367E-011</v>
      </c>
      <c r="K34" s="30" t="n">
        <f aca="false">PI()*K29^2*K30</f>
        <v>4.71238898038469E-011</v>
      </c>
      <c r="L34" s="30" t="n">
        <f aca="false">PI()*L29^2*L30</f>
        <v>3.76991118430775E-011</v>
      </c>
      <c r="M34" s="30" t="n">
        <f aca="false">PI()*M29^2*M30</f>
        <v>2.82743338823081E-011</v>
      </c>
      <c r="N34" s="31" t="s">
        <v>7</v>
      </c>
    </row>
    <row r="35" customFormat="false" ht="12.75" hidden="false" customHeight="false" outlineLevel="0" collapsed="false">
      <c r="A35" s="42" t="s">
        <v>8</v>
      </c>
      <c r="B35" s="29" t="n">
        <f aca="false">((B33/$B$6)/(B34/$B$7))*$B$8</f>
        <v>0.222222222222222</v>
      </c>
      <c r="C35" s="29" t="n">
        <f aca="false">((C33/$B$6)/(C34/$B$7))*$B$8</f>
        <v>0.333333333333333</v>
      </c>
      <c r="D35" s="29" t="n">
        <f aca="false">((D33/$B$6)/(D34/$B$7))*$B$8</f>
        <v>0.222222222222222</v>
      </c>
      <c r="E35" s="29" t="n">
        <f aca="false">((E33/$B$6)/(E34/$B$7))*$B$8</f>
        <v>0.666666666666667</v>
      </c>
      <c r="F35" s="29" t="n">
        <f aca="false">((F33/$B$6)/(F34/$B$7))*$B$8</f>
        <v>0.666666666666667</v>
      </c>
      <c r="G35" s="29" t="n">
        <f aca="false">((G33/$B$6)/(G34/$B$7))*$B$8</f>
        <v>0.666666666666667</v>
      </c>
      <c r="H35" s="29" t="n">
        <f aca="false">((H33/$B$6)/(H34/$B$7))*$B$8</f>
        <v>0.666666666666667</v>
      </c>
      <c r="I35" s="29" t="n">
        <f aca="false">((I33/$B$6)/(I34/$B$7))*$B$8</f>
        <v>0.666666666666667</v>
      </c>
      <c r="J35" s="29" t="n">
        <f aca="false">((J33/$B$6)/(J34/$B$7))*$B$8</f>
        <v>0.666666666666667</v>
      </c>
      <c r="K35" s="29" t="n">
        <f aca="false">((K33/$B$6)/(K34/$B$7))*$B$8</f>
        <v>0.666666666666667</v>
      </c>
      <c r="L35" s="29" t="n">
        <f aca="false">((L33/$B$6)/(L34/$B$7))*$B$8</f>
        <v>0.666666666666667</v>
      </c>
      <c r="M35" s="29" t="n">
        <f aca="false">((M33/$B$6)/(M34/$B$7))*$B$8</f>
        <v>0.666666666666667</v>
      </c>
      <c r="N35" s="31"/>
    </row>
    <row r="36" customFormat="false" ht="12.75" hidden="false" customHeight="false" outlineLevel="0" collapsed="false">
      <c r="A36" s="42" t="s">
        <v>9</v>
      </c>
      <c r="B36" s="29" t="n">
        <f aca="false">($B$6/B33)*$B$9</f>
        <v>0.0780190476190476</v>
      </c>
      <c r="C36" s="29" t="n">
        <f aca="false">($B$6/C33)*$B$9</f>
        <v>0.117028571428571</v>
      </c>
      <c r="D36" s="29" t="n">
        <f aca="false">($B$6/D33)*$B$9</f>
        <v>0.227555555555556</v>
      </c>
      <c r="E36" s="29" t="n">
        <f aca="false">($B$6/E33)*$B$9</f>
        <v>0.234057142857143</v>
      </c>
      <c r="F36" s="29" t="n">
        <f aca="false">($B$6/F33)*$B$9</f>
        <v>0.273066666666667</v>
      </c>
      <c r="G36" s="29" t="n">
        <f aca="false">($B$6/G33)*$B$9</f>
        <v>0.341333333333333</v>
      </c>
      <c r="H36" s="29" t="n">
        <f aca="false">($B$6/H33)*$B$9</f>
        <v>0.4096</v>
      </c>
      <c r="I36" s="29" t="n">
        <f aca="false">($B$6/I33)*$B$9</f>
        <v>0.455111111111111</v>
      </c>
      <c r="J36" s="29" t="n">
        <f aca="false">($B$6/J33)*$B$9</f>
        <v>0.512</v>
      </c>
      <c r="K36" s="29" t="n">
        <f aca="false">($B$6/K33)*$B$9</f>
        <v>0.546133333333333</v>
      </c>
      <c r="L36" s="29" t="n">
        <f aca="false">($B$6/L33)*$B$9</f>
        <v>0.682666666666667</v>
      </c>
      <c r="M36" s="29" t="n">
        <f aca="false">($B$6/M33)*$B$9</f>
        <v>0.910222222222222</v>
      </c>
      <c r="N36" s="31"/>
    </row>
    <row r="37" s="41" customFormat="true" ht="12.75" hidden="false" customHeight="false" outlineLevel="0" collapsed="false">
      <c r="A37" s="49"/>
      <c r="B37" s="9"/>
      <c r="C37" s="50"/>
    </row>
    <row r="38" s="41" customFormat="true" ht="13.5" hidden="false" customHeight="false" outlineLevel="0" collapsed="false">
      <c r="A38" s="51"/>
      <c r="B38" s="52" t="s">
        <v>41</v>
      </c>
      <c r="C38" s="53"/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3-05-31T10:01:49Z</dcterms:modified>
  <cp:revision>0</cp:revision>
  <dc:subject/>
  <dc:title/>
</cp:coreProperties>
</file>